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0">
  <si>
    <t xml:space="preserve">IFSC - Tabela de coleta de precipitação pluviométrica</t>
  </si>
  <si>
    <t xml:space="preserve">Média</t>
  </si>
  <si>
    <t xml:space="preserve">Abaixo da média</t>
  </si>
  <si>
    <t xml:space="preserve">Acima da média</t>
  </si>
  <si>
    <t xml:space="preserve">Quantas amostras (Qtdade)</t>
  </si>
  <si>
    <t xml:space="preserve">Amostra</t>
  </si>
  <si>
    <t xml:space="preserve">Data</t>
  </si>
  <si>
    <t xml:space="preserve">Local</t>
  </si>
  <si>
    <t xml:space="preserve">mm</t>
  </si>
  <si>
    <t xml:space="preserve">em mm</t>
  </si>
  <si>
    <t xml:space="preserve">em %</t>
  </si>
  <si>
    <t xml:space="preserve">Pluv.1 </t>
  </si>
  <si>
    <t xml:space="preserve">Pluv. 2</t>
  </si>
  <si>
    <t xml:space="preserve">Pluv. 3</t>
  </si>
  <si>
    <t xml:space="preserve">Mês</t>
  </si>
  <si>
    <t xml:space="preserve">Média - mm</t>
  </si>
  <si>
    <t xml:space="preserve">Qtde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http://astronomia.ceo.udesc.br/arquivos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[$-409]m/d/yyyy"/>
  </numFmts>
  <fonts count="6">
    <font>
      <sz val="12"/>
      <name val="Albertus Medium (W1)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lbertus Medium (W1)"/>
      <family val="2"/>
    </font>
    <font>
      <sz val="26"/>
      <name val="Albertus Medium (W1)"/>
      <family val="0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2.21"/>
    <col collapsed="false" customWidth="true" hidden="false" outlineLevel="0" max="2" min="2" style="0" width="10.21"/>
    <col collapsed="false" customWidth="true" hidden="false" outlineLevel="0" max="3" min="3" style="0" width="6.55"/>
    <col collapsed="false" customWidth="true" hidden="false" outlineLevel="0" max="4" min="4" style="0" width="8.21"/>
    <col collapsed="false" customWidth="true" hidden="false" outlineLevel="0" max="8" min="5" style="0" width="7.4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1</v>
      </c>
      <c r="B2" s="2"/>
      <c r="C2" s="2"/>
      <c r="D2" s="3" t="n">
        <f aca="false">AVERAGE(D6:D31)</f>
        <v>30.4230769230769</v>
      </c>
      <c r="E2" s="4" t="s">
        <v>2</v>
      </c>
      <c r="F2" s="4"/>
      <c r="G2" s="5" t="s">
        <v>3</v>
      </c>
      <c r="H2" s="5"/>
    </row>
    <row r="3" customFormat="false" ht="15.75" hidden="false" customHeight="false" outlineLevel="0" collapsed="false">
      <c r="A3" s="2" t="s">
        <v>4</v>
      </c>
      <c r="B3" s="2"/>
      <c r="C3" s="2"/>
      <c r="D3" s="6"/>
      <c r="E3" s="7" t="n">
        <f aca="false">COUNT(E6:E31)</f>
        <v>16</v>
      </c>
      <c r="F3" s="8" t="n">
        <f aca="false">E3/($E$3+$G$3)</f>
        <v>0.615384615384615</v>
      </c>
      <c r="G3" s="9" t="n">
        <f aca="false">COUNT(G6:G31)</f>
        <v>10</v>
      </c>
      <c r="H3" s="10" t="n">
        <f aca="false">G3/($E$3+$G$3)</f>
        <v>0.384615384615385</v>
      </c>
    </row>
    <row r="4" customFormat="false" ht="5.25" hidden="false" customHeight="true" outlineLevel="0" collapsed="false"/>
    <row r="5" customFormat="false" ht="15" hidden="false" customHeight="fals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4" t="s">
        <v>9</v>
      </c>
      <c r="F5" s="4" t="s">
        <v>10</v>
      </c>
      <c r="G5" s="5" t="s">
        <v>9</v>
      </c>
      <c r="H5" s="5" t="s">
        <v>10</v>
      </c>
    </row>
    <row r="6" customFormat="false" ht="15" hidden="false" customHeight="false" outlineLevel="0" collapsed="false">
      <c r="A6" s="5" t="n">
        <v>1</v>
      </c>
      <c r="B6" s="12" t="n">
        <v>40179</v>
      </c>
      <c r="C6" s="5" t="s">
        <v>11</v>
      </c>
      <c r="D6" s="5" t="n">
        <v>12</v>
      </c>
      <c r="E6" s="5" t="n">
        <f aca="false">IF(D6&lt;$D$2,D6,"")</f>
        <v>12</v>
      </c>
      <c r="F6" s="13" t="n">
        <f aca="false">IF(E6&lt;&gt;"",100%-(D6/$D$2),"")</f>
        <v>0.605562579013907</v>
      </c>
      <c r="G6" s="5" t="str">
        <f aca="false">IF(D6&gt;$D$2,D6,"")</f>
        <v/>
      </c>
      <c r="H6" s="13" t="str">
        <f aca="false">IF(G6&lt;&gt;"",(D6/$D$2)-100%,"")</f>
        <v/>
      </c>
    </row>
    <row r="7" customFormat="false" ht="15" hidden="false" customHeight="false" outlineLevel="0" collapsed="false">
      <c r="A7" s="5" t="n">
        <v>2</v>
      </c>
      <c r="B7" s="12" t="n">
        <v>40188</v>
      </c>
      <c r="C7" s="5" t="s">
        <v>12</v>
      </c>
      <c r="D7" s="5" t="n">
        <v>34</v>
      </c>
      <c r="E7" s="5" t="str">
        <f aca="false">IF(D7&lt;$D$2,D7,"")</f>
        <v/>
      </c>
      <c r="F7" s="13" t="str">
        <f aca="false">IF(E7&lt;&gt;"",100%-(D7/$D$2),"")</f>
        <v/>
      </c>
      <c r="G7" s="5" t="n">
        <f aca="false">IF(D7&gt;$D$2,D7,"")</f>
        <v>34</v>
      </c>
      <c r="H7" s="13" t="n">
        <f aca="false">IF(G7&lt;&gt;"",(D7/$D$2)-100%,"")</f>
        <v>0.117572692793932</v>
      </c>
    </row>
    <row r="8" customFormat="false" ht="15" hidden="false" customHeight="false" outlineLevel="0" collapsed="false">
      <c r="A8" s="14" t="n">
        <v>4</v>
      </c>
      <c r="B8" s="15" t="n">
        <v>40214</v>
      </c>
      <c r="C8" s="14" t="s">
        <v>13</v>
      </c>
      <c r="D8" s="14" t="n">
        <v>24</v>
      </c>
      <c r="E8" s="5" t="n">
        <f aca="false">IF(D8&lt;$D$2,D8,"")</f>
        <v>24</v>
      </c>
      <c r="F8" s="13" t="n">
        <f aca="false">IF(E8&lt;&gt;"",100%-(D8/$D$2),"")</f>
        <v>0.211125158027813</v>
      </c>
      <c r="G8" s="5" t="str">
        <f aca="false">IF(D8&gt;$D$2,D8,"")</f>
        <v/>
      </c>
      <c r="H8" s="13" t="str">
        <f aca="false">IF(G8&lt;&gt;"",(D8/$D$2)-100%,"")</f>
        <v/>
      </c>
    </row>
    <row r="9" customFormat="false" ht="15" hidden="false" customHeight="false" outlineLevel="0" collapsed="false">
      <c r="A9" s="14" t="n">
        <v>6</v>
      </c>
      <c r="B9" s="15" t="n">
        <v>40237</v>
      </c>
      <c r="C9" s="14" t="s">
        <v>13</v>
      </c>
      <c r="D9" s="14" t="n">
        <v>19</v>
      </c>
      <c r="E9" s="5" t="n">
        <f aca="false">IF(D9&lt;$D$2,D9,"")</f>
        <v>19</v>
      </c>
      <c r="F9" s="13" t="n">
        <f aca="false">IF(E9&lt;&gt;"",100%-(D9/$D$2),"")</f>
        <v>0.375474083438685</v>
      </c>
      <c r="G9" s="5" t="str">
        <f aca="false">IF(D9&gt;$D$2,D9,"")</f>
        <v/>
      </c>
      <c r="H9" s="13" t="str">
        <f aca="false">IF(G9&lt;&gt;"",(D9/$D$2)-100%,"")</f>
        <v/>
      </c>
    </row>
    <row r="10" customFormat="false" ht="15" hidden="false" customHeight="false" outlineLevel="0" collapsed="false">
      <c r="A10" s="5" t="n">
        <v>7</v>
      </c>
      <c r="B10" s="12" t="n">
        <v>40238</v>
      </c>
      <c r="C10" s="5" t="s">
        <v>11</v>
      </c>
      <c r="D10" s="5" t="n">
        <v>45</v>
      </c>
      <c r="E10" s="5" t="str">
        <f aca="false">IF(D10&lt;$D$2,D10,"")</f>
        <v/>
      </c>
      <c r="F10" s="13" t="str">
        <f aca="false">IF(E10&lt;&gt;"",100%-(D10/$D$2),"")</f>
        <v/>
      </c>
      <c r="G10" s="5" t="n">
        <f aca="false">IF(D10&gt;$D$2,D10,"")</f>
        <v>45</v>
      </c>
      <c r="H10" s="13" t="n">
        <f aca="false">IF(G10&lt;&gt;"",(D10/$D$2)-100%,"")</f>
        <v>0.479140328697851</v>
      </c>
    </row>
    <row r="11" customFormat="false" ht="15" hidden="false" customHeight="false" outlineLevel="0" collapsed="false">
      <c r="A11" s="5" t="n">
        <v>8</v>
      </c>
      <c r="B11" s="12" t="n">
        <v>40259</v>
      </c>
      <c r="C11" s="5" t="s">
        <v>13</v>
      </c>
      <c r="D11" s="5" t="n">
        <v>62</v>
      </c>
      <c r="E11" s="5" t="str">
        <f aca="false">IF(D11&lt;$D$2,D11,"")</f>
        <v/>
      </c>
      <c r="F11" s="13" t="str">
        <f aca="false">IF(E11&lt;&gt;"",100%-(D11/$D$2),"")</f>
        <v/>
      </c>
      <c r="G11" s="5" t="n">
        <f aca="false">IF(D11&gt;$D$2,D11,"")</f>
        <v>62</v>
      </c>
      <c r="H11" s="13" t="n">
        <f aca="false">IF(G11&lt;&gt;"",(D11/$D$2)-100%,"")</f>
        <v>1.03792667509482</v>
      </c>
    </row>
    <row r="12" customFormat="false" ht="15" hidden="false" customHeight="false" outlineLevel="0" collapsed="false">
      <c r="A12" s="14" t="n">
        <v>9</v>
      </c>
      <c r="B12" s="15" t="n">
        <v>40272</v>
      </c>
      <c r="C12" s="14" t="s">
        <v>11</v>
      </c>
      <c r="D12" s="14" t="n">
        <v>35</v>
      </c>
      <c r="E12" s="5" t="str">
        <f aca="false">IF(D12&lt;$D$2,D12,"")</f>
        <v/>
      </c>
      <c r="F12" s="13" t="str">
        <f aca="false">IF(E12&lt;&gt;"",100%-(D12/$D$2),"")</f>
        <v/>
      </c>
      <c r="G12" s="5" t="n">
        <f aca="false">IF(D12&gt;$D$2,D12,"")</f>
        <v>35</v>
      </c>
      <c r="H12" s="13" t="n">
        <f aca="false">IF(G12&lt;&gt;"",(D12/$D$2)-100%,"")</f>
        <v>0.150442477876106</v>
      </c>
    </row>
    <row r="13" customFormat="false" ht="15" hidden="false" customHeight="false" outlineLevel="0" collapsed="false">
      <c r="A13" s="14" t="n">
        <v>10</v>
      </c>
      <c r="B13" s="15" t="n">
        <v>40273</v>
      </c>
      <c r="C13" s="14" t="s">
        <v>12</v>
      </c>
      <c r="D13" s="14" t="n">
        <v>15</v>
      </c>
      <c r="E13" s="5" t="n">
        <f aca="false">IF(D13&lt;$D$2,D13,"")</f>
        <v>15</v>
      </c>
      <c r="F13" s="13" t="n">
        <f aca="false">IF(E13&lt;&gt;"",100%-(D13/$D$2),"")</f>
        <v>0.506953223767383</v>
      </c>
      <c r="G13" s="5" t="str">
        <f aca="false">IF(D13&gt;$D$2,D13,"")</f>
        <v/>
      </c>
      <c r="H13" s="13" t="str">
        <f aca="false">IF(G13&lt;&gt;"",(D13/$D$2)-100%,"")</f>
        <v/>
      </c>
    </row>
    <row r="14" customFormat="false" ht="15" hidden="false" customHeight="false" outlineLevel="0" collapsed="false">
      <c r="A14" s="14" t="n">
        <v>11</v>
      </c>
      <c r="B14" s="15" t="n">
        <v>40289</v>
      </c>
      <c r="C14" s="14" t="s">
        <v>11</v>
      </c>
      <c r="D14" s="14" t="n">
        <v>28</v>
      </c>
      <c r="E14" s="5" t="n">
        <f aca="false">IF(D14&lt;$D$2,D14,"")</f>
        <v>28</v>
      </c>
      <c r="F14" s="13" t="n">
        <f aca="false">IF(E14&lt;&gt;"",100%-(D14/$D$2),"")</f>
        <v>0.0796460176991151</v>
      </c>
      <c r="G14" s="5" t="str">
        <f aca="false">IF(D14&gt;$D$2,D14,"")</f>
        <v/>
      </c>
      <c r="H14" s="13" t="str">
        <f aca="false">IF(G14&lt;&gt;"",(D14/$D$2)-100%,"")</f>
        <v/>
      </c>
    </row>
    <row r="15" customFormat="false" ht="15" hidden="false" customHeight="false" outlineLevel="0" collapsed="false">
      <c r="A15" s="5" t="n">
        <v>12</v>
      </c>
      <c r="B15" s="12" t="n">
        <v>40303</v>
      </c>
      <c r="C15" s="5" t="s">
        <v>13</v>
      </c>
      <c r="D15" s="5" t="n">
        <v>30</v>
      </c>
      <c r="E15" s="5" t="n">
        <f aca="false">IF(D15&lt;$D$2,D15,"")</f>
        <v>30</v>
      </c>
      <c r="F15" s="13" t="n">
        <f aca="false">IF(E15&lt;&gt;"",100%-(D15/$D$2),"")</f>
        <v>0.0139064475347661</v>
      </c>
      <c r="G15" s="5" t="str">
        <f aca="false">IF(D15&gt;$D$2,D15,"")</f>
        <v/>
      </c>
      <c r="H15" s="13" t="str">
        <f aca="false">IF(G15&lt;&gt;"",(D15/$D$2)-100%,"")</f>
        <v/>
      </c>
    </row>
    <row r="16" customFormat="false" ht="15" hidden="false" customHeight="false" outlineLevel="0" collapsed="false">
      <c r="A16" s="5" t="n">
        <v>13</v>
      </c>
      <c r="B16" s="12" t="n">
        <v>40323</v>
      </c>
      <c r="C16" s="5" t="s">
        <v>11</v>
      </c>
      <c r="D16" s="5" t="n">
        <v>40</v>
      </c>
      <c r="E16" s="5" t="str">
        <f aca="false">IF(D16&lt;$D$2,D16,"")</f>
        <v/>
      </c>
      <c r="F16" s="13" t="str">
        <f aca="false">IF(E16&lt;&gt;"",100%-(D16/$D$2),"")</f>
        <v/>
      </c>
      <c r="G16" s="5" t="n">
        <f aca="false">IF(D16&gt;$D$2,D16,"")</f>
        <v>40</v>
      </c>
      <c r="H16" s="13" t="n">
        <f aca="false">IF(G16&lt;&gt;"",(D16/$D$2)-100%,"")</f>
        <v>0.314791403286979</v>
      </c>
    </row>
    <row r="17" customFormat="false" ht="15" hidden="false" customHeight="false" outlineLevel="0" collapsed="false">
      <c r="A17" s="14" t="n">
        <v>14</v>
      </c>
      <c r="B17" s="15" t="n">
        <v>40330</v>
      </c>
      <c r="C17" s="14" t="s">
        <v>11</v>
      </c>
      <c r="D17" s="14" t="n">
        <v>29</v>
      </c>
      <c r="E17" s="5" t="n">
        <f aca="false">IF(D17&lt;$D$2,D17,"")</f>
        <v>29</v>
      </c>
      <c r="F17" s="13" t="n">
        <f aca="false">IF(E17&lt;&gt;"",100%-(D17/$D$2),"")</f>
        <v>0.0467762326169406</v>
      </c>
      <c r="G17" s="5" t="str">
        <f aca="false">IF(D17&gt;$D$2,D17,"")</f>
        <v/>
      </c>
      <c r="H17" s="13" t="str">
        <f aca="false">IF(G17&lt;&gt;"",(D17/$D$2)-100%,"")</f>
        <v/>
      </c>
    </row>
    <row r="18" customFormat="false" ht="15" hidden="false" customHeight="false" outlineLevel="0" collapsed="false">
      <c r="A18" s="14" t="n">
        <v>15</v>
      </c>
      <c r="B18" s="15" t="n">
        <v>40331</v>
      </c>
      <c r="C18" s="14" t="s">
        <v>12</v>
      </c>
      <c r="D18" s="14" t="n">
        <v>27</v>
      </c>
      <c r="E18" s="5" t="n">
        <f aca="false">IF(D18&lt;$D$2,D18,"")</f>
        <v>27</v>
      </c>
      <c r="F18" s="13" t="n">
        <f aca="false">IF(E18&lt;&gt;"",100%-(D18/$D$2),"")</f>
        <v>0.112515802781289</v>
      </c>
      <c r="G18" s="5" t="str">
        <f aca="false">IF(D18&gt;$D$2,D18,"")</f>
        <v/>
      </c>
      <c r="H18" s="13" t="str">
        <f aca="false">IF(G18&lt;&gt;"",(D18/$D$2)-100%,"")</f>
        <v/>
      </c>
    </row>
    <row r="19" customFormat="false" ht="15" hidden="false" customHeight="false" outlineLevel="0" collapsed="false">
      <c r="A19" s="14" t="n">
        <v>16</v>
      </c>
      <c r="B19" s="15" t="n">
        <v>40358</v>
      </c>
      <c r="C19" s="14" t="s">
        <v>13</v>
      </c>
      <c r="D19" s="14" t="n">
        <v>15</v>
      </c>
      <c r="E19" s="5" t="n">
        <f aca="false">IF(D19&lt;$D$2,D19,"")</f>
        <v>15</v>
      </c>
      <c r="F19" s="13" t="n">
        <f aca="false">IF(E19&lt;&gt;"",100%-(D19/$D$2),"")</f>
        <v>0.506953223767383</v>
      </c>
      <c r="G19" s="5" t="str">
        <f aca="false">IF(D19&gt;$D$2,D19,"")</f>
        <v/>
      </c>
      <c r="H19" s="13" t="str">
        <f aca="false">IF(G19&lt;&gt;"",(D19/$D$2)-100%,"")</f>
        <v/>
      </c>
    </row>
    <row r="20" customFormat="false" ht="15" hidden="false" customHeight="false" outlineLevel="0" collapsed="false">
      <c r="A20" s="5" t="n">
        <v>17</v>
      </c>
      <c r="B20" s="12" t="n">
        <v>40361</v>
      </c>
      <c r="C20" s="5" t="s">
        <v>13</v>
      </c>
      <c r="D20" s="5" t="n">
        <v>62</v>
      </c>
      <c r="E20" s="5" t="str">
        <f aca="false">IF(D20&lt;$D$2,D20,"")</f>
        <v/>
      </c>
      <c r="F20" s="13" t="str">
        <f aca="false">IF(E20&lt;&gt;"",100%-(D20/$D$2),"")</f>
        <v/>
      </c>
      <c r="G20" s="5" t="n">
        <f aca="false">IF(D20&gt;$D$2,D20,"")</f>
        <v>62</v>
      </c>
      <c r="H20" s="13" t="n">
        <f aca="false">IF(G20&lt;&gt;"",(D20/$D$2)-100%,"")</f>
        <v>1.03792667509482</v>
      </c>
    </row>
    <row r="21" customFormat="false" ht="15" hidden="false" customHeight="false" outlineLevel="0" collapsed="false">
      <c r="A21" s="5" t="n">
        <v>18</v>
      </c>
      <c r="B21" s="12" t="n">
        <v>40374</v>
      </c>
      <c r="C21" s="5" t="s">
        <v>11</v>
      </c>
      <c r="D21" s="5" t="n">
        <v>35</v>
      </c>
      <c r="E21" s="5" t="str">
        <f aca="false">IF(D21&lt;$D$2,D21,"")</f>
        <v/>
      </c>
      <c r="F21" s="13" t="str">
        <f aca="false">IF(E21&lt;&gt;"",100%-(D21/$D$2),"")</f>
        <v/>
      </c>
      <c r="G21" s="5" t="n">
        <f aca="false">IF(D21&gt;$D$2,D21,"")</f>
        <v>35</v>
      </c>
      <c r="H21" s="13" t="n">
        <f aca="false">IF(G21&lt;&gt;"",(D21/$D$2)-100%,"")</f>
        <v>0.150442477876106</v>
      </c>
    </row>
    <row r="22" customFormat="false" ht="15" hidden="false" customHeight="false" outlineLevel="0" collapsed="false">
      <c r="A22" s="14" t="n">
        <v>20</v>
      </c>
      <c r="B22" s="15" t="n">
        <v>40395</v>
      </c>
      <c r="C22" s="14" t="s">
        <v>11</v>
      </c>
      <c r="D22" s="14" t="n">
        <v>35</v>
      </c>
      <c r="E22" s="5" t="str">
        <f aca="false">IF(D22&lt;$D$2,D22,"")</f>
        <v/>
      </c>
      <c r="F22" s="13" t="str">
        <f aca="false">IF(E22&lt;&gt;"",100%-(D22/$D$2),"")</f>
        <v/>
      </c>
      <c r="G22" s="5" t="n">
        <f aca="false">IF(D22&gt;$D$2,D22,"")</f>
        <v>35</v>
      </c>
      <c r="H22" s="13" t="n">
        <f aca="false">IF(G22&lt;&gt;"",(D22/$D$2)-100%,"")</f>
        <v>0.150442477876106</v>
      </c>
    </row>
    <row r="23" customFormat="false" ht="15" hidden="false" customHeight="false" outlineLevel="0" collapsed="false">
      <c r="A23" s="14" t="n">
        <v>21</v>
      </c>
      <c r="B23" s="15" t="n">
        <v>40409</v>
      </c>
      <c r="C23" s="14" t="s">
        <v>13</v>
      </c>
      <c r="D23" s="14" t="n">
        <v>29</v>
      </c>
      <c r="E23" s="5" t="n">
        <f aca="false">IF(D23&lt;$D$2,D23,"")</f>
        <v>29</v>
      </c>
      <c r="F23" s="13" t="n">
        <f aca="false">IF(E23&lt;&gt;"",100%-(D23/$D$2),"")</f>
        <v>0.0467762326169406</v>
      </c>
      <c r="G23" s="5" t="str">
        <f aca="false">IF(D23&gt;$D$2,D23,"")</f>
        <v/>
      </c>
      <c r="H23" s="13" t="str">
        <f aca="false">IF(G23&lt;&gt;"",(D23/$D$2)-100%,"")</f>
        <v/>
      </c>
    </row>
    <row r="24" customFormat="false" ht="15" hidden="false" customHeight="false" outlineLevel="0" collapsed="false">
      <c r="A24" s="5" t="n">
        <v>22</v>
      </c>
      <c r="B24" s="12" t="n">
        <v>40423</v>
      </c>
      <c r="C24" s="5" t="s">
        <v>12</v>
      </c>
      <c r="D24" s="5" t="n">
        <v>27</v>
      </c>
      <c r="E24" s="5" t="n">
        <f aca="false">IF(D24&lt;$D$2,D24,"")</f>
        <v>27</v>
      </c>
      <c r="F24" s="13" t="n">
        <f aca="false">IF(E24&lt;&gt;"",100%-(D24/$D$2),"")</f>
        <v>0.112515802781289</v>
      </c>
      <c r="G24" s="5" t="str">
        <f aca="false">IF(D24&gt;$D$2,D24,"")</f>
        <v/>
      </c>
      <c r="H24" s="13" t="str">
        <f aca="false">IF(G24&lt;&gt;"",(D24/$D$2)-100%,"")</f>
        <v/>
      </c>
    </row>
    <row r="25" customFormat="false" ht="15" hidden="false" customHeight="false" outlineLevel="0" collapsed="false">
      <c r="A25" s="5" t="n">
        <v>24</v>
      </c>
      <c r="B25" s="12" t="n">
        <v>40451</v>
      </c>
      <c r="C25" s="5" t="s">
        <v>13</v>
      </c>
      <c r="D25" s="5" t="n">
        <v>15</v>
      </c>
      <c r="E25" s="5" t="n">
        <f aca="false">IF(D25&lt;$D$2,D25,"")</f>
        <v>15</v>
      </c>
      <c r="F25" s="13" t="n">
        <f aca="false">IF(E25&lt;&gt;"",100%-(D25/$D$2),"")</f>
        <v>0.506953223767383</v>
      </c>
      <c r="G25" s="5" t="str">
        <f aca="false">IF(D25&gt;$D$2,D25,"")</f>
        <v/>
      </c>
      <c r="H25" s="13" t="str">
        <f aca="false">IF(G25&lt;&gt;"",(D25/$D$2)-100%,"")</f>
        <v/>
      </c>
    </row>
    <row r="26" customFormat="false" ht="15" hidden="false" customHeight="false" outlineLevel="0" collapsed="false">
      <c r="A26" s="14" t="n">
        <v>25</v>
      </c>
      <c r="B26" s="15" t="n">
        <v>40465</v>
      </c>
      <c r="C26" s="14" t="s">
        <v>12</v>
      </c>
      <c r="D26" s="14" t="n">
        <v>62</v>
      </c>
      <c r="E26" s="5" t="str">
        <f aca="false">IF(D26&lt;$D$2,D26,"")</f>
        <v/>
      </c>
      <c r="F26" s="13" t="str">
        <f aca="false">IF(E26&lt;&gt;"",100%-(D26/$D$2),"")</f>
        <v/>
      </c>
      <c r="G26" s="5" t="n">
        <f aca="false">IF(D26&gt;$D$2,D26,"")</f>
        <v>62</v>
      </c>
      <c r="H26" s="13" t="n">
        <f aca="false">IF(G26&lt;&gt;"",(D26/$D$2)-100%,"")</f>
        <v>1.03792667509482</v>
      </c>
    </row>
    <row r="27" customFormat="false" ht="15" hidden="false" customHeight="false" outlineLevel="0" collapsed="false">
      <c r="A27" s="14" t="n">
        <v>26</v>
      </c>
      <c r="B27" s="15" t="n">
        <v>40479</v>
      </c>
      <c r="C27" s="14" t="s">
        <v>12</v>
      </c>
      <c r="D27" s="14" t="n">
        <v>35</v>
      </c>
      <c r="E27" s="5" t="str">
        <f aca="false">IF(D27&lt;$D$2,D27,"")</f>
        <v/>
      </c>
      <c r="F27" s="13" t="str">
        <f aca="false">IF(E27&lt;&gt;"",100%-(D27/$D$2),"")</f>
        <v/>
      </c>
      <c r="G27" s="5" t="n">
        <f aca="false">IF(D27&gt;$D$2,D27,"")</f>
        <v>35</v>
      </c>
      <c r="H27" s="13" t="n">
        <f aca="false">IF(G27&lt;&gt;"",(D27/$D$2)-100%,"")</f>
        <v>0.150442477876106</v>
      </c>
    </row>
    <row r="28" customFormat="false" ht="15" hidden="false" customHeight="false" outlineLevel="0" collapsed="false">
      <c r="A28" s="5" t="n">
        <v>27</v>
      </c>
      <c r="B28" s="12" t="n">
        <v>40493</v>
      </c>
      <c r="C28" s="5" t="s">
        <v>11</v>
      </c>
      <c r="D28" s="5" t="n">
        <v>15</v>
      </c>
      <c r="E28" s="5" t="n">
        <f aca="false">IF(D28&lt;$D$2,D28,"")</f>
        <v>15</v>
      </c>
      <c r="F28" s="13" t="n">
        <f aca="false">IF(E28&lt;&gt;"",100%-(D28/$D$2),"")</f>
        <v>0.506953223767383</v>
      </c>
      <c r="G28" s="5" t="str">
        <f aca="false">IF(D28&gt;$D$2,D28,"")</f>
        <v/>
      </c>
      <c r="H28" s="13" t="str">
        <f aca="false">IF(G28&lt;&gt;"",(D28/$D$2)-100%,"")</f>
        <v/>
      </c>
    </row>
    <row r="29" customFormat="false" ht="15" hidden="false" customHeight="false" outlineLevel="0" collapsed="false">
      <c r="A29" s="5" t="n">
        <v>28</v>
      </c>
      <c r="B29" s="12" t="n">
        <v>40507</v>
      </c>
      <c r="C29" s="5" t="s">
        <v>13</v>
      </c>
      <c r="D29" s="5" t="n">
        <v>27</v>
      </c>
      <c r="E29" s="5" t="n">
        <f aca="false">IF(D29&lt;$D$2,D29,"")</f>
        <v>27</v>
      </c>
      <c r="F29" s="13" t="n">
        <f aca="false">IF(E29&lt;&gt;"",100%-(D29/$D$2),"")</f>
        <v>0.112515802781289</v>
      </c>
      <c r="G29" s="5" t="str">
        <f aca="false">IF(D29&gt;$D$2,D29,"")</f>
        <v/>
      </c>
      <c r="H29" s="13" t="str">
        <f aca="false">IF(G29&lt;&gt;"",(D29/$D$2)-100%,"")</f>
        <v/>
      </c>
    </row>
    <row r="30" customFormat="false" ht="15" hidden="false" customHeight="false" outlineLevel="0" collapsed="false">
      <c r="A30" s="14" t="n">
        <v>29</v>
      </c>
      <c r="B30" s="15" t="n">
        <v>40521</v>
      </c>
      <c r="C30" s="14" t="s">
        <v>11</v>
      </c>
      <c r="D30" s="14" t="n">
        <v>19</v>
      </c>
      <c r="E30" s="5" t="n">
        <f aca="false">IF(D30&lt;$D$2,D30,"")</f>
        <v>19</v>
      </c>
      <c r="F30" s="13" t="n">
        <f aca="false">IF(E30&lt;&gt;"",100%-(D30/$D$2),"")</f>
        <v>0.375474083438685</v>
      </c>
      <c r="G30" s="5" t="str">
        <f aca="false">IF(D30&gt;$D$2,D30,"")</f>
        <v/>
      </c>
      <c r="H30" s="13" t="str">
        <f aca="false">IF(G30&lt;&gt;"",(D30/$D$2)-100%,"")</f>
        <v/>
      </c>
    </row>
    <row r="31" customFormat="false" ht="15" hidden="false" customHeight="false" outlineLevel="0" collapsed="false">
      <c r="A31" s="14" t="n">
        <v>30</v>
      </c>
      <c r="B31" s="15" t="n">
        <v>40535</v>
      </c>
      <c r="C31" s="14" t="s">
        <v>12</v>
      </c>
      <c r="D31" s="14" t="n">
        <v>15</v>
      </c>
      <c r="E31" s="5" t="n">
        <f aca="false">IF(D31&lt;$D$2,D31,"")</f>
        <v>15</v>
      </c>
      <c r="F31" s="13" t="n">
        <f aca="false">IF(E31&lt;&gt;"",100%-(D31/$D$2),"")</f>
        <v>0.506953223767383</v>
      </c>
      <c r="G31" s="5" t="str">
        <f aca="false">IF(D31&gt;$D$2,D31,"")</f>
        <v/>
      </c>
      <c r="H31" s="13" t="str">
        <f aca="false">IF(G31&lt;&gt;"",(D31/$D$2)-100%,"")</f>
        <v/>
      </c>
    </row>
    <row r="32" customFormat="false" ht="15" hidden="false" customHeight="false" outlineLevel="0" collapsed="false">
      <c r="A32" s="16"/>
      <c r="B32" s="17"/>
      <c r="C32" s="16"/>
      <c r="D32" s="16"/>
      <c r="E32" s="18"/>
      <c r="F32" s="19"/>
      <c r="G32" s="18"/>
      <c r="H32" s="19"/>
    </row>
    <row r="33" customFormat="false" ht="18.75" hidden="false" customHeight="true" outlineLevel="0" collapsed="false"/>
    <row r="34" customFormat="false" ht="15" hidden="false" customHeight="false" outlineLevel="0" collapsed="false">
      <c r="C34" s="4" t="s">
        <v>2</v>
      </c>
      <c r="D34" s="4"/>
      <c r="E34" s="5" t="s">
        <v>3</v>
      </c>
      <c r="F34" s="5"/>
    </row>
    <row r="35" customFormat="false" ht="15" hidden="false" customHeight="false" outlineLevel="0" collapsed="false">
      <c r="A35" s="11" t="s">
        <v>14</v>
      </c>
      <c r="B35" s="11" t="s">
        <v>15</v>
      </c>
      <c r="C35" s="4" t="s">
        <v>16</v>
      </c>
      <c r="D35" s="4" t="str">
        <f aca="false">F5</f>
        <v>em %</v>
      </c>
      <c r="E35" s="5" t="s">
        <v>16</v>
      </c>
      <c r="F35" s="5" t="str">
        <f aca="false">H5</f>
        <v>em %</v>
      </c>
      <c r="G35" s="16"/>
      <c r="H35" s="16"/>
    </row>
    <row r="36" customFormat="false" ht="15" hidden="false" customHeight="false" outlineLevel="0" collapsed="false">
      <c r="A36" s="20" t="s">
        <v>17</v>
      </c>
      <c r="B36" s="20"/>
      <c r="C36" s="14"/>
      <c r="D36" s="20"/>
      <c r="E36" s="20"/>
      <c r="F36" s="20"/>
    </row>
    <row r="37" customFormat="false" ht="15" hidden="false" customHeight="false" outlineLevel="0" collapsed="false">
      <c r="A37" s="20" t="s">
        <v>18</v>
      </c>
      <c r="B37" s="20"/>
      <c r="C37" s="20"/>
      <c r="D37" s="20"/>
      <c r="E37" s="20"/>
      <c r="F37" s="20"/>
    </row>
    <row r="38" customFormat="false" ht="15" hidden="false" customHeight="false" outlineLevel="0" collapsed="false">
      <c r="A38" s="20" t="s">
        <v>19</v>
      </c>
      <c r="B38" s="20"/>
      <c r="C38" s="20"/>
      <c r="D38" s="20"/>
      <c r="E38" s="20"/>
      <c r="F38" s="20"/>
    </row>
    <row r="39" customFormat="false" ht="15" hidden="false" customHeight="false" outlineLevel="0" collapsed="false">
      <c r="A39" s="20" t="s">
        <v>20</v>
      </c>
      <c r="B39" s="20"/>
      <c r="C39" s="20"/>
      <c r="D39" s="20"/>
      <c r="E39" s="20"/>
      <c r="F39" s="20"/>
    </row>
    <row r="40" customFormat="false" ht="15" hidden="false" customHeight="false" outlineLevel="0" collapsed="false">
      <c r="A40" s="20" t="s">
        <v>21</v>
      </c>
      <c r="B40" s="20"/>
      <c r="C40" s="20"/>
      <c r="D40" s="20"/>
      <c r="E40" s="20"/>
      <c r="F40" s="20"/>
    </row>
    <row r="41" customFormat="false" ht="15" hidden="false" customHeight="false" outlineLevel="0" collapsed="false">
      <c r="A41" s="20" t="s">
        <v>22</v>
      </c>
      <c r="B41" s="20"/>
      <c r="C41" s="20"/>
      <c r="D41" s="20"/>
      <c r="E41" s="20"/>
      <c r="F41" s="20"/>
    </row>
    <row r="42" customFormat="false" ht="15" hidden="false" customHeight="false" outlineLevel="0" collapsed="false">
      <c r="A42" s="20" t="s">
        <v>23</v>
      </c>
      <c r="B42" s="20"/>
      <c r="C42" s="20"/>
      <c r="D42" s="20"/>
      <c r="E42" s="20"/>
      <c r="F42" s="20"/>
    </row>
    <row r="43" customFormat="false" ht="15" hidden="false" customHeight="false" outlineLevel="0" collapsed="false">
      <c r="A43" s="20" t="s">
        <v>24</v>
      </c>
      <c r="B43" s="20"/>
      <c r="C43" s="20"/>
      <c r="D43" s="20"/>
      <c r="E43" s="20"/>
      <c r="F43" s="20"/>
    </row>
    <row r="44" customFormat="false" ht="15" hidden="false" customHeight="false" outlineLevel="0" collapsed="false">
      <c r="A44" s="20" t="s">
        <v>25</v>
      </c>
      <c r="B44" s="20"/>
      <c r="C44" s="20"/>
      <c r="D44" s="20"/>
      <c r="E44" s="20"/>
      <c r="F44" s="20"/>
    </row>
    <row r="45" customFormat="false" ht="15" hidden="false" customHeight="false" outlineLevel="0" collapsed="false">
      <c r="A45" s="20" t="s">
        <v>26</v>
      </c>
      <c r="B45" s="20"/>
      <c r="C45" s="20"/>
      <c r="D45" s="20"/>
      <c r="E45" s="20"/>
      <c r="F45" s="20"/>
    </row>
    <row r="46" customFormat="false" ht="15" hidden="false" customHeight="false" outlineLevel="0" collapsed="false">
      <c r="A46" s="20" t="s">
        <v>27</v>
      </c>
      <c r="B46" s="20"/>
      <c r="C46" s="20"/>
      <c r="D46" s="20"/>
      <c r="E46" s="20"/>
      <c r="F46" s="20"/>
    </row>
    <row r="47" customFormat="false" ht="15" hidden="false" customHeight="false" outlineLevel="0" collapsed="false">
      <c r="A47" s="20" t="s">
        <v>28</v>
      </c>
      <c r="B47" s="20"/>
      <c r="C47" s="20"/>
      <c r="D47" s="20"/>
      <c r="E47" s="20"/>
      <c r="F47" s="20"/>
    </row>
    <row r="48" customFormat="false" ht="15" hidden="false" customHeight="false" outlineLevel="0" collapsed="false">
      <c r="A48" s="21" t="s">
        <v>1</v>
      </c>
      <c r="B48" s="20"/>
    </row>
  </sheetData>
  <mergeCells count="5">
    <mergeCell ref="A1:H1"/>
    <mergeCell ref="E2:F2"/>
    <mergeCell ref="G2:H2"/>
    <mergeCell ref="C34:D34"/>
    <mergeCell ref="E34:F3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984375" defaultRowHeight="15" zeroHeight="false" outlineLevelRow="0" outlineLevelCol="0"/>
  <sheetData>
    <row r="5" customFormat="false" ht="33" hidden="false" customHeight="false" outlineLevel="0" collapsed="false">
      <c r="B5" s="22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guel</cp:lastModifiedBy>
  <dcterms:modified xsi:type="dcterms:W3CDTF">2011-09-08T14:33:59Z</dcterms:modified>
  <cp:revision>0</cp:revision>
  <dc:subject/>
  <dc:title/>
</cp:coreProperties>
</file>